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95943919"/>
        <c:axId val="5029050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46964435"/>
        <c:axId val="92452253"/>
      </c:scatterChart>
      <c:valAx>
        <c:axId val="9594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506"/>
        <c:crossesAt val="0"/>
        <c:crossBetween val="midCat"/>
      </c:valAx>
      <c:valAx>
        <c:axId val="502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919"/>
        <c:crossesAt val="0"/>
        <c:crossBetween val="midCat"/>
      </c:valAx>
      <c:valAx>
        <c:axId val="46964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253"/>
        <c:crossBetween val="midCat"/>
      </c:valAx>
      <c:valAx>
        <c:axId val="924522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4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42085963"/>
        <c:axId val="32723406"/>
      </c:scatterChart>
      <c:valAx>
        <c:axId val="4208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406"/>
        <c:crossesAt val="0"/>
        <c:crossBetween val="midCat"/>
      </c:valAx>
      <c:valAx>
        <c:axId val="3272340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9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79922895"/>
        <c:axId val="45896373"/>
      </c:scatterChart>
      <c:valAx>
        <c:axId val="7992289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373"/>
        <c:crossesAt val="0"/>
        <c:crossBetween val="midCat"/>
      </c:valAx>
      <c:valAx>
        <c:axId val="4589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38607207"/>
        <c:axId val="3781498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63631110"/>
        <c:axId val="65410166"/>
      </c:scatterChart>
      <c:valAx>
        <c:axId val="3860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984"/>
        <c:crossesAt val="0"/>
        <c:crossBetween val="midCat"/>
      </c:valAx>
      <c:valAx>
        <c:axId val="378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207"/>
        <c:crossesAt val="0"/>
        <c:crossBetween val="midCat"/>
      </c:valAx>
      <c:valAx>
        <c:axId val="63631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0166"/>
        <c:crossBetween val="midCat"/>
      </c:valAx>
      <c:valAx>
        <c:axId val="654101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1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27846213"/>
        <c:axId val="39025448"/>
      </c:scatterChart>
      <c:valAx>
        <c:axId val="2784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448"/>
        <c:crossesAt val="0"/>
        <c:crossBetween val="midCat"/>
      </c:valAx>
      <c:valAx>
        <c:axId val="390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2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83430181"/>
        <c:axId val="14178424"/>
      </c:scatterChart>
      <c:valAx>
        <c:axId val="8343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424"/>
        <c:crossesAt val="0"/>
        <c:crossBetween val="midCat"/>
      </c:valAx>
      <c:valAx>
        <c:axId val="1417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64371287"/>
        <c:axId val="46170491"/>
      </c:scatterChart>
      <c:valAx>
        <c:axId val="6437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491"/>
        <c:crossesAt val="0"/>
        <c:crossBetween val="midCat"/>
      </c:valAx>
      <c:valAx>
        <c:axId val="461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97085138"/>
        <c:axId val="98675817"/>
      </c:scatterChart>
      <c:valAx>
        <c:axId val="9708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817"/>
        <c:crossesAt val="0"/>
        <c:crossBetween val="midCat"/>
      </c:valAx>
      <c:valAx>
        <c:axId val="9867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